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12431.13</v>
      </c>
      <c r="E11" s="17" t="n">
        <f aca="false">G11+I11+K11</f>
        <v>690244.28</v>
      </c>
      <c r="F11" s="17"/>
      <c r="G11" s="17"/>
      <c r="H11" s="17"/>
      <c r="I11" s="17"/>
      <c r="J11" s="17" t="n">
        <v>3912431.13</v>
      </c>
      <c r="K11" s="17" t="n">
        <v>690244.2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12431.13</v>
      </c>
      <c r="E16" s="17" t="n">
        <f aca="false">G16+I16+K16</f>
        <v>690244.28</v>
      </c>
      <c r="F16" s="17"/>
      <c r="G16" s="17"/>
      <c r="H16" s="17"/>
      <c r="I16" s="17"/>
      <c r="J16" s="17" t="n">
        <v>3912431.13</v>
      </c>
      <c r="K16" s="17" t="n">
        <v>690244.2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28232</v>
      </c>
      <c r="E30" s="17" t="n">
        <f aca="false">G30+I30+K30</f>
        <v>965777.51</v>
      </c>
      <c r="F30" s="17" t="n">
        <v>203500</v>
      </c>
      <c r="G30" s="17" t="n">
        <v>39745</v>
      </c>
      <c r="H30" s="17" t="n">
        <v>200</v>
      </c>
      <c r="I30" s="17" t="n">
        <v>200</v>
      </c>
      <c r="J30" s="17" t="n">
        <v>4824532</v>
      </c>
      <c r="K30" s="17" t="n">
        <v>925832.5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69900</v>
      </c>
      <c r="E32" s="17" t="n">
        <f aca="false">G32+I32+K32</f>
        <v>734521.38</v>
      </c>
      <c r="F32" s="17" t="n">
        <v>203500</v>
      </c>
      <c r="G32" s="17" t="n">
        <v>39745</v>
      </c>
      <c r="H32" s="17"/>
      <c r="I32" s="17"/>
      <c r="J32" s="17" t="n">
        <v>3966400</v>
      </c>
      <c r="K32" s="17" t="n">
        <v>694776.3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57000</v>
      </c>
      <c r="E33" s="17" t="n">
        <f aca="false">G33+I33+K33</f>
        <v>174353.1</v>
      </c>
      <c r="F33" s="17" t="n">
        <v>203500</v>
      </c>
      <c r="G33" s="17" t="n">
        <v>39745</v>
      </c>
      <c r="H33" s="17"/>
      <c r="I33" s="17"/>
      <c r="J33" s="17" t="n">
        <v>653500</v>
      </c>
      <c r="K33" s="17" t="n">
        <v>134608.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8500</v>
      </c>
      <c r="E34" s="17" t="n">
        <f aca="false">G34+I34+K34</f>
        <v>4944.2</v>
      </c>
      <c r="F34" s="17"/>
      <c r="G34" s="17"/>
      <c r="H34" s="17"/>
      <c r="I34" s="17"/>
      <c r="J34" s="17" t="n">
        <v>258500</v>
      </c>
      <c r="K34" s="17" t="n">
        <v>4944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400</v>
      </c>
      <c r="E35" s="17" t="n">
        <f aca="false">G35+I35+K35</f>
        <v>45841.23</v>
      </c>
      <c r="F35" s="17"/>
      <c r="G35" s="17"/>
      <c r="H35" s="17"/>
      <c r="I35" s="17"/>
      <c r="J35" s="17" t="n">
        <v>137400</v>
      </c>
      <c r="K35" s="17" t="n">
        <v>45841.2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4-01T06:53:38Z</dcterms:modified>
  <cp:revision>0</cp:revision>
  <dc:subject/>
  <dc:title/>
</cp:coreProperties>
</file>