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24673.64</v>
      </c>
      <c r="E11" s="17" t="n">
        <f aca="false">G11+I11+K11</f>
        <v>723292.71</v>
      </c>
      <c r="F11" s="17" t="n">
        <v>87000</v>
      </c>
      <c r="G11" s="17"/>
      <c r="H11" s="17" t="n">
        <v>13100</v>
      </c>
      <c r="I11" s="17"/>
      <c r="J11" s="17" t="n">
        <v>3624573.64</v>
      </c>
      <c r="K11" s="17" t="n">
        <v>723292.7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24673.64</v>
      </c>
      <c r="E16" s="17" t="n">
        <f aca="false">G16+I16+K16</f>
        <v>723292.71</v>
      </c>
      <c r="F16" s="17" t="n">
        <v>87000</v>
      </c>
      <c r="G16" s="17"/>
      <c r="H16" s="17" t="n">
        <v>13100</v>
      </c>
      <c r="I16" s="17"/>
      <c r="J16" s="17" t="n">
        <v>3624573.64</v>
      </c>
      <c r="K16" s="17" t="n">
        <v>723292.7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89300</v>
      </c>
      <c r="E25" s="17" t="n">
        <f aca="false">G25+I25+K25</f>
        <v>8980</v>
      </c>
      <c r="F25" s="17" t="n">
        <v>87000</v>
      </c>
      <c r="G25" s="17"/>
      <c r="H25" s="17" t="n">
        <v>13100</v>
      </c>
      <c r="I25" s="17"/>
      <c r="J25" s="17" t="n">
        <v>89200</v>
      </c>
      <c r="K25" s="17" t="n">
        <v>898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89300</v>
      </c>
      <c r="E29" s="17" t="n">
        <f aca="false">G29+I29+K29</f>
        <v>8980</v>
      </c>
      <c r="F29" s="17" t="n">
        <v>87000</v>
      </c>
      <c r="G29" s="17"/>
      <c r="H29" s="17" t="n">
        <v>13100</v>
      </c>
      <c r="I29" s="17"/>
      <c r="J29" s="17" t="n">
        <v>89200</v>
      </c>
      <c r="K29" s="17" t="n">
        <v>898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36686.63</v>
      </c>
      <c r="E30" s="17" t="n">
        <f aca="false">G30+I30+K30</f>
        <v>827726.4</v>
      </c>
      <c r="F30" s="17" t="n">
        <v>96100</v>
      </c>
      <c r="G30" s="17" t="n">
        <v>17156.58</v>
      </c>
      <c r="H30" s="17" t="n">
        <v>200</v>
      </c>
      <c r="I30" s="17" t="n">
        <v>200</v>
      </c>
      <c r="J30" s="17" t="n">
        <v>5240386.63</v>
      </c>
      <c r="K30" s="17" t="n">
        <v>810369.8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07486.63</v>
      </c>
      <c r="E32" s="17" t="n">
        <f aca="false">G32+I32+K32</f>
        <v>681899.73</v>
      </c>
      <c r="F32" s="17" t="n">
        <v>96100</v>
      </c>
      <c r="G32" s="17" t="n">
        <v>17156.58</v>
      </c>
      <c r="H32" s="17"/>
      <c r="I32" s="17"/>
      <c r="J32" s="17" t="n">
        <v>4311386.63</v>
      </c>
      <c r="K32" s="17" t="n">
        <v>664743.1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61100</v>
      </c>
      <c r="E33" s="17" t="n">
        <f aca="false">G33+I33+K33</f>
        <v>163901.5</v>
      </c>
      <c r="F33" s="17" t="n">
        <v>96100</v>
      </c>
      <c r="G33" s="17" t="n">
        <v>17156.58</v>
      </c>
      <c r="H33" s="17"/>
      <c r="I33" s="17"/>
      <c r="J33" s="17" t="n">
        <v>565000</v>
      </c>
      <c r="K33" s="17" t="n">
        <v>146744.9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0900</v>
      </c>
      <c r="E34" s="17" t="n">
        <f aca="false">G34+I34+K34</f>
        <v>0</v>
      </c>
      <c r="F34" s="17"/>
      <c r="G34" s="17"/>
      <c r="H34" s="17"/>
      <c r="I34" s="17"/>
      <c r="J34" s="17" t="n">
        <v>2509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600</v>
      </c>
      <c r="E35" s="17" t="n">
        <f aca="false">G35+I35+K35</f>
        <v>41612.87</v>
      </c>
      <c r="F35" s="17"/>
      <c r="G35" s="17"/>
      <c r="H35" s="17"/>
      <c r="I35" s="17"/>
      <c r="J35" s="17" t="n">
        <v>137600</v>
      </c>
      <c r="K35" s="17" t="n">
        <v>41612.8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 t="n">
        <f aca="false">F36+H36+J36</f>
        <v>82000</v>
      </c>
      <c r="E36" s="17" t="n">
        <f aca="false">G36+I36+K36</f>
        <v>8980</v>
      </c>
      <c r="F36" s="17"/>
      <c r="G36" s="17"/>
      <c r="H36" s="17"/>
      <c r="I36" s="17"/>
      <c r="J36" s="17" t="n">
        <v>82000</v>
      </c>
      <c r="K36" s="17" t="n">
        <v>8980</v>
      </c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04-05T04:48:28Z</dcterms:modified>
  <cp:revision>0</cp:revision>
  <dc:subject/>
  <dc:title/>
</cp:coreProperties>
</file>