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 t="n">
        <f aca="false">J19</f>
        <v>30064.73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 t="n">
        <f aca="false">J21+J50</f>
        <v>30064.73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0</v>
      </c>
      <c r="I21" s="16"/>
      <c r="J21" s="16" t="n">
        <f aca="false">J23+J24+J25</f>
        <v>30064.73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30064.73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5-01-13T10:27:40Z</dcterms:modified>
  <cp:revision>0</cp:revision>
  <dc:subject/>
  <dc:title/>
</cp:coreProperties>
</file>