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 2024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9" activeCellId="0" sqref="H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0" min="4" style="1" width="13.66"/>
    <col collapsed="false" customWidth="true" hidden="false" outlineLevel="0" max="11" min="11" style="1" width="13.1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517629.58</v>
      </c>
      <c r="I11" s="13"/>
      <c r="J11" s="13" t="n">
        <f aca="false">J19</f>
        <v>16126.92</v>
      </c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517629.58</v>
      </c>
      <c r="I19" s="13"/>
      <c r="J19" s="13" t="n">
        <f aca="false">J21</f>
        <v>16126.92</v>
      </c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</f>
        <v>447862.06</v>
      </c>
      <c r="I21" s="13"/>
      <c r="J21" s="13" t="n">
        <f aca="false">J24+J25</f>
        <v>16126.92</v>
      </c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447862.06</v>
      </c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 t="n">
        <v>16126.92</v>
      </c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v>0</v>
      </c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v>0</v>
      </c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2:H60)</f>
        <v>69767.52</v>
      </c>
      <c r="I51" s="13"/>
      <c r="J51" s="13"/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69767.52</v>
      </c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.2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3.2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.2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3.2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24:18Z</cp:lastPrinted>
  <dcterms:modified xsi:type="dcterms:W3CDTF">2024-10-03T06:31:59Z</dcterms:modified>
  <cp:revision>0</cp:revision>
  <dc:subject/>
  <dc:title/>
</cp:coreProperties>
</file>